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79717923"/>
        <c:axId val="30637711"/>
      </c:lineChart>
      <c:catAx>
        <c:axId val="79717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637711"/>
        <c:crossesAt val="0"/>
        <c:auto val="1"/>
        <c:lblAlgn val="ctr"/>
        <c:lblOffset val="100"/>
        <c:noMultiLvlLbl val="0"/>
      </c:catAx>
      <c:valAx>
        <c:axId val="30637711"/>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717923"/>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98128478"/>
        <c:axId val="10429196"/>
      </c:lineChart>
      <c:catAx>
        <c:axId val="98128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29196"/>
        <c:crossesAt val="0"/>
        <c:auto val="1"/>
        <c:lblAlgn val="ctr"/>
        <c:lblOffset val="100"/>
        <c:noMultiLvlLbl val="0"/>
      </c:catAx>
      <c:valAx>
        <c:axId val="1042919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128478"/>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40307361"/>
        <c:axId val="22572326"/>
      </c:lineChart>
      <c:catAx>
        <c:axId val="40307361"/>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572326"/>
        <c:crossesAt val="0"/>
        <c:auto val="1"/>
        <c:lblAlgn val="ctr"/>
        <c:lblOffset val="100"/>
        <c:noMultiLvlLbl val="0"/>
      </c:catAx>
      <c:valAx>
        <c:axId val="22572326"/>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307361"/>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